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на 2016-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1</t>
  </si>
  <si>
    <t xml:space="preserve">к Пояснительной записке</t>
  </si>
  <si>
    <t xml:space="preserve">Расчет гос.пошлины на 2016-2018г.г.</t>
  </si>
  <si>
    <t xml:space="preserve">Наименование бюджета</t>
  </si>
  <si>
    <t xml:space="preserve">Поступление  за 2014г.</t>
  </si>
  <si>
    <t xml:space="preserve">Поступление  за январь-сентябрь мес.2014г.</t>
  </si>
  <si>
    <t xml:space="preserve">% исполнения в 2015 к 2014г.</t>
  </si>
  <si>
    <t xml:space="preserve">Фактическое поступление  за январь-сентябрь мес.2015г.</t>
  </si>
  <si>
    <t xml:space="preserve">Ожидаемое поступление в 2015 году</t>
  </si>
  <si>
    <t xml:space="preserve">сводный индекс потребительских цен на 2016г.%</t>
  </si>
  <si>
    <t xml:space="preserve">Прогноз на 2016г.</t>
  </si>
  <si>
    <t xml:space="preserve">сводный индекс потребительских цен на 2017г.%</t>
  </si>
  <si>
    <t xml:space="preserve">Прогноз на 2017г.</t>
  </si>
  <si>
    <t xml:space="preserve">сводный индекс потребительских цен на 2018г.%</t>
  </si>
  <si>
    <t xml:space="preserve">Прогноз на 2018г.</t>
  </si>
  <si>
    <t xml:space="preserve">Малокамалинский сельсов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12.7"/>
    <col collapsed="false" customWidth="true" hidden="false" outlineLevel="0" max="3" min="3" style="2" width="11.7"/>
    <col collapsed="false" customWidth="true" hidden="false" outlineLevel="0" max="4" min="4" style="2" width="8.7"/>
    <col collapsed="false" customWidth="true" hidden="false" outlineLevel="0" max="5" min="5" style="2" width="12.7"/>
    <col collapsed="false" customWidth="true" hidden="false" outlineLevel="0" max="6" min="6" style="2" width="11.7"/>
    <col collapsed="false" customWidth="true" hidden="false" outlineLevel="0" max="7" min="7" style="2" width="9.7"/>
    <col collapsed="false" customWidth="true" hidden="false" outlineLevel="0" max="8" min="8" style="2" width="10.99"/>
    <col collapsed="false" customWidth="false" hidden="false" outlineLevel="0" max="9" min="9" style="2" width="9.14"/>
    <col collapsed="false" customWidth="true" hidden="false" outlineLevel="0" max="10" min="10" style="2" width="11.99"/>
    <col collapsed="false" customWidth="false" hidden="false" outlineLevel="0" max="11" min="11" style="2" width="9.14"/>
    <col collapsed="false" customWidth="true" hidden="false" outlineLevel="0" max="12" min="12" style="2" width="11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J1" s="3" t="s">
        <v>0</v>
      </c>
      <c r="K1" s="3"/>
      <c r="L1" s="3"/>
    </row>
    <row r="2" customFormat="false" ht="12.75" hidden="false" customHeight="false" outlineLevel="0" collapsed="false">
      <c r="J2" s="3" t="s">
        <v>1</v>
      </c>
      <c r="K2" s="3"/>
      <c r="L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5" s="7" customFormat="true" ht="76.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</row>
    <row r="6" s="13" customFormat="true" ht="39" hidden="false" customHeight="true" outlineLevel="0" collapsed="false">
      <c r="A6" s="8" t="s">
        <v>15</v>
      </c>
      <c r="B6" s="9" t="n">
        <v>6500</v>
      </c>
      <c r="C6" s="9" t="n">
        <v>5400</v>
      </c>
      <c r="D6" s="9" t="n">
        <f aca="false">E6/C6*100</f>
        <v>14.8148148148148</v>
      </c>
      <c r="E6" s="9" t="n">
        <v>800</v>
      </c>
      <c r="F6" s="9" t="n">
        <v>1000</v>
      </c>
      <c r="G6" s="10" t="n">
        <v>107</v>
      </c>
      <c r="H6" s="10" t="n">
        <v>1100</v>
      </c>
      <c r="I6" s="11" t="n">
        <v>106.2</v>
      </c>
      <c r="J6" s="12" t="n">
        <v>1100</v>
      </c>
      <c r="K6" s="11" t="n">
        <v>105.2</v>
      </c>
      <c r="L6" s="12" t="n">
        <v>1200</v>
      </c>
    </row>
  </sheetData>
  <mergeCells count="3">
    <mergeCell ref="J1:L1"/>
    <mergeCell ref="J2:L2"/>
    <mergeCell ref="A3:L3"/>
  </mergeCells>
  <printOptions headings="false" gridLines="false" gridLinesSet="true" horizontalCentered="false" verticalCentered="false"/>
  <pageMargins left="0.747916666666667" right="0.354166666666667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5-11-19T01:02:04Z</cp:lastPrinted>
  <dcterms:modified xsi:type="dcterms:W3CDTF">2015-11-19T01:02:25Z</dcterms:modified>
  <cp:revision>0</cp:revision>
  <dc:subject/>
  <dc:title/>
</cp:coreProperties>
</file>