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 9                     к Пояснительной записке</t>
  </si>
  <si>
    <t xml:space="preserve">Расчет налога на имущество физических лиц на 2015-2018 годы</t>
  </si>
  <si>
    <t xml:space="preserve">тыс.руб</t>
  </si>
  <si>
    <t xml:space="preserve">Наименование поселения</t>
  </si>
  <si>
    <t xml:space="preserve">Инвентаризационная стоимость</t>
  </si>
  <si>
    <t xml:space="preserve">Начисленно налога за 2014г. (из отчтных данных УФНС по форме № 5-МН)</t>
  </si>
  <si>
    <t xml:space="preserve">Фактическое поступление за 2014 г.</t>
  </si>
  <si>
    <t xml:space="preserve">Фактическое постуление за 9 мес.2014г.</t>
  </si>
  <si>
    <t xml:space="preserve">процент выполнения %</t>
  </si>
  <si>
    <t xml:space="preserve">Фактическое поступление за 9 мес.2015г.</t>
  </si>
  <si>
    <t xml:space="preserve">ожидаемое поступление в 2015г.</t>
  </si>
  <si>
    <t xml:space="preserve">Сумма налога за 2015г. По отчету УФНС</t>
  </si>
  <si>
    <t xml:space="preserve">уровень собираемости на 2016г.%</t>
  </si>
  <si>
    <t xml:space="preserve">сводный индекс потребительских цен на 2016г.%</t>
  </si>
  <si>
    <t xml:space="preserve">сумма налога на 2016 год по данным налоговой</t>
  </si>
  <si>
    <t xml:space="preserve">сумма налога на 2016 год</t>
  </si>
  <si>
    <t xml:space="preserve">уровень собираемости на 2017г.%</t>
  </si>
  <si>
    <t xml:space="preserve">сводный индекс потребительских цен на 2017г.%</t>
  </si>
  <si>
    <t xml:space="preserve">сумма налога на 2017 год</t>
  </si>
  <si>
    <t xml:space="preserve">уровень собираемости на 2018г.%</t>
  </si>
  <si>
    <t xml:space="preserve">сводный индекс потребительских цен на 2018г.%</t>
  </si>
  <si>
    <t xml:space="preserve">сумма налога на 2018 год</t>
  </si>
  <si>
    <t xml:space="preserve">Малокамалинский сельсове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.00"/>
    <numFmt numFmtId="167" formatCode="0.0"/>
    <numFmt numFmtId="168" formatCode="#,##0.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S2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19.37"/>
    <col collapsed="false" customWidth="true" hidden="false" outlineLevel="0" max="2" min="2" style="0" width="12.99"/>
    <col collapsed="false" customWidth="true" hidden="false" outlineLevel="0" max="3" min="3" style="0" width="13.87"/>
    <col collapsed="false" customWidth="true" hidden="false" outlineLevel="0" max="4" min="4" style="0" width="10.86"/>
    <col collapsed="false" customWidth="true" hidden="false" outlineLevel="0" max="5" min="5" style="0" width="8.74"/>
    <col collapsed="false" customWidth="true" hidden="false" outlineLevel="0" max="6" min="6" style="0" width="7.99"/>
    <col collapsed="false" customWidth="true" hidden="false" outlineLevel="0" max="7" min="7" style="0" width="8.87"/>
    <col collapsed="false" customWidth="true" hidden="false" outlineLevel="0" max="8" min="8" style="0" width="9.74"/>
    <col collapsed="false" customWidth="true" hidden="false" outlineLevel="0" max="9" min="9" style="0" width="10.86"/>
    <col collapsed="false" customWidth="true" hidden="false" outlineLevel="0" max="11" min="10" style="0" width="8.37"/>
    <col collapsed="false" customWidth="true" hidden="false" outlineLevel="0" max="12" min="12" style="0" width="9.12"/>
    <col collapsed="false" customWidth="true" hidden="false" outlineLevel="0" max="13" min="13" style="0" width="11.61"/>
    <col collapsed="false" customWidth="true" hidden="false" outlineLevel="0" max="14" min="14" style="0" width="7.87"/>
    <col collapsed="false" customWidth="true" hidden="false" outlineLevel="0" max="17" min="17" style="0" width="7.37"/>
    <col collapsed="false" customWidth="true" hidden="false" outlineLevel="0" max="18" min="18" style="0" width="8.12"/>
    <col collapsed="false" customWidth="true" hidden="false" outlineLevel="0" max="19" min="19" style="0" width="9.12"/>
  </cols>
  <sheetData>
    <row r="1" customFormat="false" ht="36" hidden="false" customHeight="true" outlineLevel="0" collapsed="false">
      <c r="Q1" s="1" t="s">
        <v>0</v>
      </c>
      <c r="R1" s="1"/>
      <c r="S1" s="1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3"/>
      <c r="U2" s="3"/>
      <c r="V2" s="3"/>
      <c r="W2" s="3"/>
      <c r="X2" s="3"/>
      <c r="Y2" s="3"/>
      <c r="Z2" s="3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14.25" hidden="false" customHeight="false" outlineLevel="0" collapsed="false">
      <c r="S4" s="0" t="s">
        <v>2</v>
      </c>
    </row>
    <row r="5" customFormat="false" ht="24.75" hidden="false" customHeight="tru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  <c r="H5" s="4" t="s">
        <v>10</v>
      </c>
      <c r="I5" s="4" t="s">
        <v>11</v>
      </c>
      <c r="J5" s="4" t="s">
        <v>12</v>
      </c>
      <c r="K5" s="4" t="s">
        <v>13</v>
      </c>
      <c r="L5" s="4" t="s">
        <v>14</v>
      </c>
      <c r="M5" s="4" t="s">
        <v>15</v>
      </c>
      <c r="N5" s="4" t="s">
        <v>16</v>
      </c>
      <c r="O5" s="4" t="s">
        <v>17</v>
      </c>
      <c r="P5" s="4" t="s">
        <v>18</v>
      </c>
      <c r="Q5" s="4" t="s">
        <v>19</v>
      </c>
      <c r="R5" s="4" t="s">
        <v>20</v>
      </c>
      <c r="S5" s="4" t="s">
        <v>21</v>
      </c>
      <c r="T5" s="5"/>
      <c r="U5" s="5"/>
      <c r="V5" s="5"/>
      <c r="W5" s="5"/>
      <c r="X5" s="5"/>
    </row>
    <row r="6" customFormat="false" ht="143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5"/>
      <c r="U6" s="5"/>
      <c r="V6" s="5"/>
      <c r="W6" s="5"/>
      <c r="X6" s="5"/>
    </row>
    <row r="7" customFormat="false" ht="39.75" hidden="false" customHeight="true" outlineLevel="0" collapsed="false">
      <c r="A7" s="6" t="s">
        <v>22</v>
      </c>
      <c r="B7" s="7" t="n">
        <v>11.501</v>
      </c>
      <c r="C7" s="8" t="n">
        <v>13</v>
      </c>
      <c r="D7" s="9" t="n">
        <v>22.8</v>
      </c>
      <c r="E7" s="9" t="n">
        <v>15.9</v>
      </c>
      <c r="F7" s="9" t="n">
        <f aca="false">G7/E7*100</f>
        <v>69.811320754717</v>
      </c>
      <c r="G7" s="9" t="n">
        <v>11.1</v>
      </c>
      <c r="H7" s="10" t="n">
        <v>16</v>
      </c>
      <c r="I7" s="11" t="n">
        <v>16</v>
      </c>
      <c r="J7" s="12" t="n">
        <v>91</v>
      </c>
      <c r="K7" s="12" t="n">
        <v>114.7</v>
      </c>
      <c r="L7" s="13" t="n">
        <v>35</v>
      </c>
      <c r="M7" s="13" t="n">
        <f aca="false">C7*114.7%*J7%</f>
        <v>13.56901</v>
      </c>
      <c r="N7" s="12" t="n">
        <v>91.5</v>
      </c>
      <c r="O7" s="12" t="n">
        <v>115.8</v>
      </c>
      <c r="P7" s="14" t="n">
        <f aca="false">M7*O7%*N7%</f>
        <v>14.3773159257</v>
      </c>
      <c r="Q7" s="12" t="n">
        <v>92</v>
      </c>
      <c r="R7" s="12" t="n">
        <v>106.4</v>
      </c>
      <c r="S7" s="14" t="n">
        <f aca="false">P7*R7%</f>
        <v>15.2974641449448</v>
      </c>
      <c r="T7" s="5"/>
      <c r="U7" s="5"/>
      <c r="V7" s="5"/>
      <c r="W7" s="5"/>
      <c r="X7" s="5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</row>
    <row r="11" customFormat="false" ht="15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</row>
    <row r="12" customFormat="false" ht="15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</row>
    <row r="13" customFormat="false" ht="15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</row>
    <row r="14" customFormat="false" ht="15.7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</row>
  </sheetData>
  <mergeCells count="21">
    <mergeCell ref="Q1:S1"/>
    <mergeCell ref="A2:S2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1T06:49:21Z</dcterms:created>
  <dc:creator>12</dc:creator>
  <dc:description/>
  <dc:language>en-US</dc:language>
  <cp:lastModifiedBy>Администратор</cp:lastModifiedBy>
  <cp:lastPrinted>2015-11-19T00:58:45Z</cp:lastPrinted>
  <dcterms:modified xsi:type="dcterms:W3CDTF">2015-11-19T00:59:06Z</dcterms:modified>
  <cp:revision>0</cp:revision>
  <dc:subject/>
  <dc:title/>
</cp:coreProperties>
</file>